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att. tot_defla.corretto PAVIA" sheetId="1" state="visible" r:id="rId2"/>
    <sheet name="fatt. tend_defla.corretti PV" sheetId="2" state="visible" r:id="rId3"/>
    <sheet name="fatturato-prod-ordini-T-4" sheetId="3" state="visible" r:id="rId4"/>
    <sheet name="fatturato-prod-ordini-T-1" sheetId="4" state="visible" r:id="rId5"/>
    <sheet name="quota estero PAVIA" sheetId="5" state="visible" r:id="rId6"/>
    <sheet name="prod-ordini-var.tend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b val="true"/>
      <sz val="19"/>
      <name val="Arial"/>
      <family val="2"/>
    </font>
    <font>
      <sz val="19"/>
      <name val="Arial"/>
      <family val="2"/>
    </font>
    <font>
      <sz val="9.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8"/>
      <color rgb="FF000000"/>
      <name val="Arial"/>
      <family val="2"/>
    </font>
    <font>
      <sz val="14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7.75"/>
      <name val="Arial"/>
      <family val="2"/>
    </font>
    <font>
      <b val="true"/>
      <sz val="1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9367768414618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04867622724766"/>
          <c:w val="0.891018643845784"/>
          <c:h val="0.874862107004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N$56:$N$86</c:f>
              <c:numCache>
                <c:formatCode>General</c:formatCode>
                <c:ptCount val="31"/>
                <c:pt idx="0">
                  <c:v>-0.70389439495369</c:v>
                </c:pt>
                <c:pt idx="1">
                  <c:v>4.5583146646473</c:v>
                </c:pt>
                <c:pt idx="2">
                  <c:v>-1.33282367497209</c:v>
                </c:pt>
                <c:pt idx="3">
                  <c:v>-0.148845934263112</c:v>
                </c:pt>
                <c:pt idx="4">
                  <c:v>-0.0173572114108308</c:v>
                </c:pt>
                <c:pt idx="5">
                  <c:v>-0.737298953280566</c:v>
                </c:pt>
                <c:pt idx="6">
                  <c:v>0.273654105325958</c:v>
                </c:pt>
                <c:pt idx="7">
                  <c:v>-1.03725287014332</c:v>
                </c:pt>
                <c:pt idx="8">
                  <c:v>0.68008874328724</c:v>
                </c:pt>
                <c:pt idx="9">
                  <c:v>-0.771258520913575</c:v>
                </c:pt>
                <c:pt idx="10">
                  <c:v>-0.0850931354744914</c:v>
                </c:pt>
                <c:pt idx="11">
                  <c:v>-0.944091895765614</c:v>
                </c:pt>
                <c:pt idx="12">
                  <c:v>-1.28441713674586</c:v>
                </c:pt>
                <c:pt idx="13">
                  <c:v>-0.812541822005545</c:v>
                </c:pt>
                <c:pt idx="14">
                  <c:v>-0.783860190182472</c:v>
                </c:pt>
                <c:pt idx="15">
                  <c:v>0.181323662737979</c:v>
                </c:pt>
                <c:pt idx="16">
                  <c:v>-0.384615384615384</c:v>
                </c:pt>
                <c:pt idx="17">
                  <c:v>-0.00648908211933447</c:v>
                </c:pt>
                <c:pt idx="18">
                  <c:v>-1.55423602323242</c:v>
                </c:pt>
                <c:pt idx="19">
                  <c:v>-0.246099758294869</c:v>
                </c:pt>
                <c:pt idx="20">
                  <c:v>-1.3359619366492</c:v>
                </c:pt>
                <c:pt idx="21">
                  <c:v>0.434234173894596</c:v>
                </c:pt>
                <c:pt idx="22">
                  <c:v>0.166718534655232</c:v>
                </c:pt>
                <c:pt idx="23">
                  <c:v>0.447171611815102</c:v>
                </c:pt>
                <c:pt idx="24">
                  <c:v>0.637392985363157</c:v>
                </c:pt>
                <c:pt idx="25">
                  <c:v>0.558714408026169</c:v>
                </c:pt>
                <c:pt idx="26">
                  <c:v>0.859067142592038</c:v>
                </c:pt>
                <c:pt idx="27">
                  <c:v>-0.10173380376198</c:v>
                </c:pt>
                <c:pt idx="28">
                  <c:v>0.544938464205235</c:v>
                </c:pt>
                <c:pt idx="29">
                  <c:v>-0.52258989084875</c:v>
                </c:pt>
                <c:pt idx="30">
                  <c:v>0.0379107904941364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O$56:$O$86</c:f>
              <c:numCache>
                <c:formatCode>General</c:formatCode>
                <c:ptCount val="31"/>
                <c:pt idx="0">
                  <c:v>0.490094867587459</c:v>
                </c:pt>
                <c:pt idx="1">
                  <c:v>-0.0357928645871778</c:v>
                </c:pt>
                <c:pt idx="2">
                  <c:v>-0.263356306215411</c:v>
                </c:pt>
                <c:pt idx="3">
                  <c:v>-0.127739411600335</c:v>
                </c:pt>
                <c:pt idx="4">
                  <c:v>2.64939334299371</c:v>
                </c:pt>
                <c:pt idx="5">
                  <c:v>0.692945227839971</c:v>
                </c:pt>
                <c:pt idx="6">
                  <c:v>2.09963692890833</c:v>
                </c:pt>
                <c:pt idx="7">
                  <c:v>-0.729445621327781</c:v>
                </c:pt>
                <c:pt idx="8">
                  <c:v>-0.353967384433876</c:v>
                </c:pt>
                <c:pt idx="9">
                  <c:v>0.029284108142034</c:v>
                </c:pt>
                <c:pt idx="10">
                  <c:v>-0.487001136683594</c:v>
                </c:pt>
                <c:pt idx="11">
                  <c:v>0.45094920781913</c:v>
                </c:pt>
                <c:pt idx="12">
                  <c:v>-4.06499767412357</c:v>
                </c:pt>
                <c:pt idx="13">
                  <c:v>-2.42359608126052</c:v>
                </c:pt>
                <c:pt idx="14">
                  <c:v>-4.95986418795717</c:v>
                </c:pt>
                <c:pt idx="15">
                  <c:v>-1.96605006313005</c:v>
                </c:pt>
                <c:pt idx="16">
                  <c:v>-2.62389385407139</c:v>
                </c:pt>
                <c:pt idx="17">
                  <c:v>0.637556924725421</c:v>
                </c:pt>
                <c:pt idx="18">
                  <c:v>-1.25698786014356</c:v>
                </c:pt>
                <c:pt idx="19">
                  <c:v>-2.16493580832447</c:v>
                </c:pt>
                <c:pt idx="20">
                  <c:v>-4.65584753627124</c:v>
                </c:pt>
                <c:pt idx="21">
                  <c:v>-3.33475298126065</c:v>
                </c:pt>
                <c:pt idx="22">
                  <c:v>0.314897323372747</c:v>
                </c:pt>
                <c:pt idx="23">
                  <c:v>-0.591345048791193</c:v>
                </c:pt>
                <c:pt idx="24">
                  <c:v>2.58759851865919</c:v>
                </c:pt>
                <c:pt idx="25">
                  <c:v>0.722562453187652</c:v>
                </c:pt>
                <c:pt idx="26">
                  <c:v>3.37173707352369</c:v>
                </c:pt>
                <c:pt idx="27">
                  <c:v>1.36734350695758</c:v>
                </c:pt>
                <c:pt idx="28">
                  <c:v>3.14134308326006</c:v>
                </c:pt>
                <c:pt idx="29">
                  <c:v>-0.0459297493547981</c:v>
                </c:pt>
                <c:pt idx="30">
                  <c:v>-0.0667643004824233</c:v>
                </c:pt>
              </c:numCache>
            </c:numRef>
          </c:val>
        </c:ser>
        <c:gapWidth val="80"/>
        <c:overlap val="-10"/>
        <c:axId val="77838036"/>
        <c:axId val="19973934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R$56:$R$86</c:f>
              <c:numCache>
                <c:formatCode>General</c:formatCode>
                <c:ptCount val="31"/>
                <c:pt idx="0">
                  <c:v>95.079</c:v>
                </c:pt>
                <c:pt idx="1">
                  <c:v>99.413</c:v>
                </c:pt>
                <c:pt idx="2">
                  <c:v>98.088</c:v>
                </c:pt>
                <c:pt idx="3">
                  <c:v>97.942</c:v>
                </c:pt>
                <c:pt idx="4">
                  <c:v>97.925</c:v>
                </c:pt>
                <c:pt idx="5">
                  <c:v>97.203</c:v>
                </c:pt>
                <c:pt idx="6">
                  <c:v>97.469</c:v>
                </c:pt>
                <c:pt idx="7">
                  <c:v>96.458</c:v>
                </c:pt>
                <c:pt idx="8">
                  <c:v>97.114</c:v>
                </c:pt>
                <c:pt idx="9">
                  <c:v>96.365</c:v>
                </c:pt>
                <c:pt idx="10">
                  <c:v>96.283</c:v>
                </c:pt>
                <c:pt idx="11">
                  <c:v>95.374</c:v>
                </c:pt>
                <c:pt idx="12">
                  <c:v>94.149</c:v>
                </c:pt>
                <c:pt idx="13">
                  <c:v>93.384</c:v>
                </c:pt>
                <c:pt idx="14">
                  <c:v>92.652</c:v>
                </c:pt>
                <c:pt idx="15">
                  <c:v>92.82</c:v>
                </c:pt>
                <c:pt idx="16">
                  <c:v>92.463</c:v>
                </c:pt>
                <c:pt idx="17">
                  <c:v>92.457</c:v>
                </c:pt>
                <c:pt idx="18">
                  <c:v>91.02</c:v>
                </c:pt>
                <c:pt idx="19">
                  <c:v>90.796</c:v>
                </c:pt>
                <c:pt idx="20">
                  <c:v>89.583</c:v>
                </c:pt>
                <c:pt idx="21">
                  <c:v>89.972</c:v>
                </c:pt>
                <c:pt idx="22">
                  <c:v>90.122</c:v>
                </c:pt>
                <c:pt idx="23">
                  <c:v>90.525</c:v>
                </c:pt>
                <c:pt idx="24">
                  <c:v>91.102</c:v>
                </c:pt>
                <c:pt idx="25">
                  <c:v>91.611</c:v>
                </c:pt>
                <c:pt idx="26">
                  <c:v>92.398</c:v>
                </c:pt>
                <c:pt idx="27">
                  <c:v>92.304</c:v>
                </c:pt>
                <c:pt idx="28">
                  <c:v>92.807</c:v>
                </c:pt>
                <c:pt idx="29">
                  <c:v>92.322</c:v>
                </c:pt>
                <c:pt idx="30">
                  <c:v>92.3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045765"/>
        <c:axId val="2772547"/>
      </c:lineChart>
      <c:catAx>
        <c:axId val="77838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934"/>
        <c:crossesAt val="0"/>
        <c:auto val="1"/>
        <c:lblAlgn val="ctr"/>
        <c:lblOffset val="100"/>
        <c:noMultiLvlLbl val="0"/>
      </c:catAx>
      <c:valAx>
        <c:axId val="19973934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036"/>
        <c:crossesAt val="1"/>
        <c:crossBetween val="midCat"/>
      </c:valAx>
      <c:catAx>
        <c:axId val="97045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47"/>
        <c:auto val="1"/>
        <c:lblAlgn val="ctr"/>
        <c:lblOffset val="100"/>
        <c:noMultiLvlLbl val="0"/>
      </c:catAx>
      <c:valAx>
        <c:axId val="2772547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76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316552416714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28140418285814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791904990613"/>
          <c:y val="0.146166574738003"/>
          <c:w val="0.967820809500939"/>
          <c:h val="0.780750137892995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56:$D$86</c:f>
              <c:numCache>
                <c:formatCode>General</c:formatCode>
                <c:ptCount val="31"/>
                <c:pt idx="0">
                  <c:v>3.64425307870785</c:v>
                </c:pt>
                <c:pt idx="1">
                  <c:v>4.43679540215365</c:v>
                </c:pt>
                <c:pt idx="2">
                  <c:v>3.66767111493758</c:v>
                </c:pt>
                <c:pt idx="3">
                  <c:v>3.29354147535965</c:v>
                </c:pt>
                <c:pt idx="4">
                  <c:v>2.35914545552386</c:v>
                </c:pt>
                <c:pt idx="5">
                  <c:v>1.18529269472666</c:v>
                </c:pt>
                <c:pt idx="6">
                  <c:v>1.1305124159123</c:v>
                </c:pt>
                <c:pt idx="7">
                  <c:v>1.00357573243249</c:v>
                </c:pt>
                <c:pt idx="8">
                  <c:v>-1.96515503590693</c:v>
                </c:pt>
                <c:pt idx="9">
                  <c:v>-2.2043589130608</c:v>
                </c:pt>
                <c:pt idx="10">
                  <c:v>-1.79640103883306</c:v>
                </c:pt>
                <c:pt idx="11">
                  <c:v>-0.0156473096407039</c:v>
                </c:pt>
                <c:pt idx="12">
                  <c:v>-4.90894270576374</c:v>
                </c:pt>
                <c:pt idx="13">
                  <c:v>-3.2929648906589</c:v>
                </c:pt>
                <c:pt idx="14">
                  <c:v>-3.37629485611549</c:v>
                </c:pt>
                <c:pt idx="15">
                  <c:v>-4.35552338660772</c:v>
                </c:pt>
                <c:pt idx="16">
                  <c:v>-6.24851964223278</c:v>
                </c:pt>
                <c:pt idx="17">
                  <c:v>-2.94167210835632</c:v>
                </c:pt>
                <c:pt idx="18">
                  <c:v>-3.75066261345565</c:v>
                </c:pt>
                <c:pt idx="19">
                  <c:v>-3.949481004244</c:v>
                </c:pt>
                <c:pt idx="20">
                  <c:v>-3.76800086620709</c:v>
                </c:pt>
                <c:pt idx="21">
                  <c:v>-1.38356863042983</c:v>
                </c:pt>
                <c:pt idx="22">
                  <c:v>-1.08800719343599</c:v>
                </c:pt>
                <c:pt idx="23">
                  <c:v>1.41179476805468</c:v>
                </c:pt>
                <c:pt idx="24">
                  <c:v>1.91276300491318</c:v>
                </c:pt>
                <c:pt idx="25">
                  <c:v>0.831884504500539</c:v>
                </c:pt>
                <c:pt idx="26">
                  <c:v>1.86359400922706</c:v>
                </c:pt>
                <c:pt idx="27">
                  <c:v>0.888198301294506</c:v>
                </c:pt>
                <c:pt idx="28">
                  <c:v>2.80548093082593</c:v>
                </c:pt>
                <c:pt idx="29">
                  <c:v>0.996355064713967</c:v>
                </c:pt>
                <c:pt idx="30">
                  <c:v>-0.6314004596059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J$56:$J$86</c:f>
              <c:numCache>
                <c:formatCode>General</c:formatCode>
                <c:ptCount val="31"/>
                <c:pt idx="0">
                  <c:v>-0.496835883543381</c:v>
                </c:pt>
                <c:pt idx="1">
                  <c:v>-0.338571146676091</c:v>
                </c:pt>
                <c:pt idx="2">
                  <c:v>-0.468038062963004</c:v>
                </c:pt>
                <c:pt idx="3">
                  <c:v>0.253677829156976</c:v>
                </c:pt>
                <c:pt idx="4">
                  <c:v>1.05351512477536</c:v>
                </c:pt>
                <c:pt idx="5">
                  <c:v>-0.514792467773366</c:v>
                </c:pt>
                <c:pt idx="6">
                  <c:v>-2.64288828451015</c:v>
                </c:pt>
                <c:pt idx="7">
                  <c:v>-2.66683934210658</c:v>
                </c:pt>
                <c:pt idx="8">
                  <c:v>-1.00419568504676</c:v>
                </c:pt>
                <c:pt idx="9">
                  <c:v>-1.14594571946326</c:v>
                </c:pt>
                <c:pt idx="10">
                  <c:v>-0.942551285878791</c:v>
                </c:pt>
                <c:pt idx="11">
                  <c:v>-1.92622615246048</c:v>
                </c:pt>
                <c:pt idx="12">
                  <c:v>-3.8262534556759</c:v>
                </c:pt>
                <c:pt idx="13">
                  <c:v>-2.08852108124146</c:v>
                </c:pt>
                <c:pt idx="14">
                  <c:v>-4.97287522603977</c:v>
                </c:pt>
                <c:pt idx="15">
                  <c:v>-3.82166934524431</c:v>
                </c:pt>
                <c:pt idx="16">
                  <c:v>-2.37344249826634</c:v>
                </c:pt>
                <c:pt idx="17">
                  <c:v>0.611458626436655</c:v>
                </c:pt>
                <c:pt idx="18">
                  <c:v>-1.30827783063749</c:v>
                </c:pt>
                <c:pt idx="19">
                  <c:v>-1.298828125</c:v>
                </c:pt>
                <c:pt idx="20">
                  <c:v>-4.20466523074103</c:v>
                </c:pt>
                <c:pt idx="21">
                  <c:v>-2.11257758129229</c:v>
                </c:pt>
                <c:pt idx="22">
                  <c:v>0.930803750760359</c:v>
                </c:pt>
                <c:pt idx="23">
                  <c:v>0.698086034981262</c:v>
                </c:pt>
                <c:pt idx="24">
                  <c:v>-0.752266366876366</c:v>
                </c:pt>
                <c:pt idx="25">
                  <c:v>0.813160005714092</c:v>
                </c:pt>
                <c:pt idx="26">
                  <c:v>-2.31180350238799</c:v>
                </c:pt>
                <c:pt idx="27">
                  <c:v>-2.28716784209262</c:v>
                </c:pt>
                <c:pt idx="28">
                  <c:v>-1.49665602217269</c:v>
                </c:pt>
                <c:pt idx="29">
                  <c:v>1.27748166072617</c:v>
                </c:pt>
                <c:pt idx="30">
                  <c:v>-2.353708079667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333407"/>
        <c:axId val="53275306"/>
      </c:lineChart>
      <c:catAx>
        <c:axId val="95333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0338820241889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306"/>
        <c:crossesAt val="0"/>
        <c:auto val="1"/>
        <c:lblAlgn val="ctr"/>
        <c:lblOffset val="100"/>
        <c:noMultiLvlLbl val="0"/>
      </c:catAx>
      <c:valAx>
        <c:axId val="53275306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407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6115792690914"/>
          <c:y val="0.19201599558742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51739946732"/>
          <c:y val="0.14396028681743"/>
          <c:w val="0.871195913199144"/>
          <c:h val="0.702013237727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O$56:$O$86</c:f>
              <c:numCache>
                <c:formatCode>General</c:formatCode>
                <c:ptCount val="31"/>
                <c:pt idx="0">
                  <c:v>0.490094867587459</c:v>
                </c:pt>
                <c:pt idx="1">
                  <c:v>-0.0357928645871778</c:v>
                </c:pt>
                <c:pt idx="2">
                  <c:v>-0.263356306215411</c:v>
                </c:pt>
                <c:pt idx="3">
                  <c:v>-0.127739411600335</c:v>
                </c:pt>
                <c:pt idx="4">
                  <c:v>2.64939334299371</c:v>
                </c:pt>
                <c:pt idx="5">
                  <c:v>0.692945227839971</c:v>
                </c:pt>
                <c:pt idx="6">
                  <c:v>2.09963692890833</c:v>
                </c:pt>
                <c:pt idx="7">
                  <c:v>-0.729445621327781</c:v>
                </c:pt>
                <c:pt idx="8">
                  <c:v>-0.353967384433876</c:v>
                </c:pt>
                <c:pt idx="9">
                  <c:v>0.029284108142034</c:v>
                </c:pt>
                <c:pt idx="10">
                  <c:v>-0.487001136683594</c:v>
                </c:pt>
                <c:pt idx="11">
                  <c:v>0.45094920781913</c:v>
                </c:pt>
                <c:pt idx="12">
                  <c:v>-4.06499767412357</c:v>
                </c:pt>
                <c:pt idx="13">
                  <c:v>-2.42359608126052</c:v>
                </c:pt>
                <c:pt idx="14">
                  <c:v>-4.95986418795717</c:v>
                </c:pt>
                <c:pt idx="15">
                  <c:v>-1.96605006313005</c:v>
                </c:pt>
                <c:pt idx="16">
                  <c:v>-2.62389385407139</c:v>
                </c:pt>
                <c:pt idx="17">
                  <c:v>0.637556924725421</c:v>
                </c:pt>
                <c:pt idx="18">
                  <c:v>-1.25698786014356</c:v>
                </c:pt>
                <c:pt idx="19">
                  <c:v>-2.16493580832447</c:v>
                </c:pt>
                <c:pt idx="20">
                  <c:v>-4.65584753627124</c:v>
                </c:pt>
                <c:pt idx="21">
                  <c:v>-3.33475298126065</c:v>
                </c:pt>
                <c:pt idx="22">
                  <c:v>0.314897323372747</c:v>
                </c:pt>
                <c:pt idx="23">
                  <c:v>-0.591345048791193</c:v>
                </c:pt>
                <c:pt idx="24">
                  <c:v>2.58759851865919</c:v>
                </c:pt>
                <c:pt idx="25">
                  <c:v>0.722562453187652</c:v>
                </c:pt>
                <c:pt idx="26">
                  <c:v>3.37173707352369</c:v>
                </c:pt>
                <c:pt idx="27">
                  <c:v>1.36734350695758</c:v>
                </c:pt>
                <c:pt idx="28">
                  <c:v>3.14134308326006</c:v>
                </c:pt>
                <c:pt idx="29">
                  <c:v>-0.0459297493547981</c:v>
                </c:pt>
                <c:pt idx="30">
                  <c:v>-0.0667643004824233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Y$56:$Y$86</c:f>
              <c:numCache>
                <c:formatCode>General</c:formatCode>
                <c:ptCount val="31"/>
                <c:pt idx="0">
                  <c:v>-1.02174048206254</c:v>
                </c:pt>
                <c:pt idx="1">
                  <c:v>4.28916065292993</c:v>
                </c:pt>
                <c:pt idx="2">
                  <c:v>3.4402455806076</c:v>
                </c:pt>
                <c:pt idx="3">
                  <c:v>1.7353802979654</c:v>
                </c:pt>
                <c:pt idx="4">
                  <c:v>1.20503371162946</c:v>
                </c:pt>
                <c:pt idx="5">
                  <c:v>-1.80953334668536</c:v>
                </c:pt>
                <c:pt idx="6">
                  <c:v>-2.39869013507981</c:v>
                </c:pt>
                <c:pt idx="7">
                  <c:v>-2.10433442184044</c:v>
                </c:pt>
                <c:pt idx="8">
                  <c:v>-0.17793042092958</c:v>
                </c:pt>
                <c:pt idx="9">
                  <c:v>1.60627415785341</c:v>
                </c:pt>
                <c:pt idx="10">
                  <c:v>-1.20365710451268</c:v>
                </c:pt>
                <c:pt idx="11">
                  <c:v>2.0490826781034</c:v>
                </c:pt>
                <c:pt idx="12">
                  <c:v>-0.604176382195967</c:v>
                </c:pt>
                <c:pt idx="13">
                  <c:v>-1.25567109647891</c:v>
                </c:pt>
                <c:pt idx="14">
                  <c:v>-1.38175489238867</c:v>
                </c:pt>
                <c:pt idx="15">
                  <c:v>-3.28903958013988</c:v>
                </c:pt>
                <c:pt idx="16">
                  <c:v>0.16160647259987</c:v>
                </c:pt>
                <c:pt idx="17">
                  <c:v>2.22104760259004</c:v>
                </c:pt>
                <c:pt idx="18">
                  <c:v>3.43283903320922</c:v>
                </c:pt>
                <c:pt idx="19">
                  <c:v>4.88616443963934</c:v>
                </c:pt>
                <c:pt idx="20">
                  <c:v>2.15266428638347</c:v>
                </c:pt>
                <c:pt idx="21">
                  <c:v>3.48541198464628</c:v>
                </c:pt>
                <c:pt idx="22">
                  <c:v>1.39102750842732</c:v>
                </c:pt>
                <c:pt idx="23">
                  <c:v>3.84392138024898</c:v>
                </c:pt>
                <c:pt idx="24">
                  <c:v>5.92958679370254</c:v>
                </c:pt>
                <c:pt idx="25">
                  <c:v>6.52848645584096</c:v>
                </c:pt>
                <c:pt idx="26">
                  <c:v>12.5065416149323</c:v>
                </c:pt>
                <c:pt idx="27">
                  <c:v>7.54878812701778</c:v>
                </c:pt>
                <c:pt idx="28">
                  <c:v>11.2597879831464</c:v>
                </c:pt>
                <c:pt idx="29">
                  <c:v>13.3771118788393</c:v>
                </c:pt>
                <c:pt idx="30">
                  <c:v>12.3548672485658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V$56:$V$86</c:f>
              <c:numCache>
                <c:formatCode>General</c:formatCode>
                <c:ptCount val="31"/>
                <c:pt idx="0">
                  <c:v>1.15875217722336</c:v>
                </c:pt>
                <c:pt idx="1">
                  <c:v>2.8514855465766</c:v>
                </c:pt>
                <c:pt idx="2">
                  <c:v>1.9887038318172</c:v>
                </c:pt>
                <c:pt idx="3">
                  <c:v>2.36594473487678</c:v>
                </c:pt>
                <c:pt idx="4">
                  <c:v>2.23218888545212</c:v>
                </c:pt>
                <c:pt idx="5">
                  <c:v>-0.927400834563025</c:v>
                </c:pt>
                <c:pt idx="6">
                  <c:v>-0.500136677027123</c:v>
                </c:pt>
                <c:pt idx="7">
                  <c:v>-1.35601793756871</c:v>
                </c:pt>
                <c:pt idx="8">
                  <c:v>-1.67717210428117</c:v>
                </c:pt>
                <c:pt idx="9">
                  <c:v>-0.735845334385476</c:v>
                </c:pt>
                <c:pt idx="10">
                  <c:v>-0.83130678985337</c:v>
                </c:pt>
                <c:pt idx="11">
                  <c:v>0.72677428579882</c:v>
                </c:pt>
                <c:pt idx="12">
                  <c:v>-2.23710663439051</c:v>
                </c:pt>
                <c:pt idx="13">
                  <c:v>-0.772104855217919</c:v>
                </c:pt>
                <c:pt idx="14">
                  <c:v>-3.09351336931317</c:v>
                </c:pt>
                <c:pt idx="15">
                  <c:v>-3.08779761904763</c:v>
                </c:pt>
                <c:pt idx="16">
                  <c:v>-2.16344388370703</c:v>
                </c:pt>
                <c:pt idx="17">
                  <c:v>0.136194758504657</c:v>
                </c:pt>
                <c:pt idx="18">
                  <c:v>-1.59242749902062</c:v>
                </c:pt>
                <c:pt idx="19">
                  <c:v>1.63450853621579</c:v>
                </c:pt>
                <c:pt idx="20">
                  <c:v>-2.60270887623459</c:v>
                </c:pt>
                <c:pt idx="21">
                  <c:v>-1.69811886832078</c:v>
                </c:pt>
                <c:pt idx="22">
                  <c:v>-1.86996331084643</c:v>
                </c:pt>
                <c:pt idx="23">
                  <c:v>-1.15994751908397</c:v>
                </c:pt>
                <c:pt idx="24">
                  <c:v>1.35099425249389</c:v>
                </c:pt>
                <c:pt idx="25">
                  <c:v>3.1100259423165</c:v>
                </c:pt>
                <c:pt idx="26">
                  <c:v>5.13239405734335</c:v>
                </c:pt>
                <c:pt idx="27">
                  <c:v>5.0391689544554</c:v>
                </c:pt>
                <c:pt idx="28">
                  <c:v>3.43729969907331</c:v>
                </c:pt>
                <c:pt idx="29">
                  <c:v>1.75724208698397</c:v>
                </c:pt>
                <c:pt idx="30">
                  <c:v>1.99403458273367</c:v>
                </c:pt>
              </c:numCache>
            </c:numRef>
          </c:val>
        </c:ser>
        <c:gapWidth val="150"/>
        <c:overlap val="0"/>
        <c:axId val="87526413"/>
        <c:axId val="60099440"/>
      </c:barChart>
      <c:catAx>
        <c:axId val="87526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4613806051609"/>
              <c:y val="0.83597628240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440"/>
        <c:crossesAt val="0"/>
        <c:auto val="1"/>
        <c:lblAlgn val="ctr"/>
        <c:lblOffset val="100"/>
        <c:noMultiLvlLbl val="0"/>
      </c:catAx>
      <c:valAx>
        <c:axId val="60099440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41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8424660524822"/>
          <c:y val="0.180915609487038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45714535214"/>
          <c:y val="0.15292333149476"/>
          <c:w val="0.943107889796097"/>
          <c:h val="0.751792608935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N$56:$N$86</c:f>
              <c:numCache>
                <c:formatCode>General</c:formatCode>
                <c:ptCount val="31"/>
                <c:pt idx="0">
                  <c:v>-0.70389439495369</c:v>
                </c:pt>
                <c:pt idx="1">
                  <c:v>4.5583146646473</c:v>
                </c:pt>
                <c:pt idx="2">
                  <c:v>-1.33282367497209</c:v>
                </c:pt>
                <c:pt idx="3">
                  <c:v>-0.148845934263112</c:v>
                </c:pt>
                <c:pt idx="4">
                  <c:v>-0.0173572114108308</c:v>
                </c:pt>
                <c:pt idx="5">
                  <c:v>-0.737298953280566</c:v>
                </c:pt>
                <c:pt idx="6">
                  <c:v>0.273654105325958</c:v>
                </c:pt>
                <c:pt idx="7">
                  <c:v>-1.03725287014332</c:v>
                </c:pt>
                <c:pt idx="8">
                  <c:v>0.68008874328724</c:v>
                </c:pt>
                <c:pt idx="9">
                  <c:v>-0.771258520913575</c:v>
                </c:pt>
                <c:pt idx="10">
                  <c:v>-0.0850931354744914</c:v>
                </c:pt>
                <c:pt idx="11">
                  <c:v>-0.944091895765614</c:v>
                </c:pt>
                <c:pt idx="12">
                  <c:v>-1.28441713674586</c:v>
                </c:pt>
                <c:pt idx="13">
                  <c:v>-0.812541822005545</c:v>
                </c:pt>
                <c:pt idx="14">
                  <c:v>-0.783860190182472</c:v>
                </c:pt>
                <c:pt idx="15">
                  <c:v>0.181323662737979</c:v>
                </c:pt>
                <c:pt idx="16">
                  <c:v>-0.384615384615384</c:v>
                </c:pt>
                <c:pt idx="17">
                  <c:v>-0.00648908211933447</c:v>
                </c:pt>
                <c:pt idx="18">
                  <c:v>-1.55423602323242</c:v>
                </c:pt>
                <c:pt idx="19">
                  <c:v>-0.246099758294869</c:v>
                </c:pt>
                <c:pt idx="20">
                  <c:v>-1.3359619366492</c:v>
                </c:pt>
                <c:pt idx="21">
                  <c:v>0.434234173894596</c:v>
                </c:pt>
                <c:pt idx="22">
                  <c:v>0.166718534655232</c:v>
                </c:pt>
                <c:pt idx="23">
                  <c:v>0.447171611815102</c:v>
                </c:pt>
                <c:pt idx="24">
                  <c:v>0.637392985363157</c:v>
                </c:pt>
                <c:pt idx="25">
                  <c:v>0.558714408026169</c:v>
                </c:pt>
                <c:pt idx="26">
                  <c:v>0.859067142592038</c:v>
                </c:pt>
                <c:pt idx="27">
                  <c:v>-0.10173380376198</c:v>
                </c:pt>
                <c:pt idx="28">
                  <c:v>0.544938464205235</c:v>
                </c:pt>
                <c:pt idx="29">
                  <c:v>-0.52258989084875</c:v>
                </c:pt>
                <c:pt idx="30">
                  <c:v>0.0379107904941364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U$56:$U$86</c:f>
              <c:numCache>
                <c:formatCode>General</c:formatCode>
                <c:ptCount val="31"/>
                <c:pt idx="0">
                  <c:v>0.760424500710281</c:v>
                </c:pt>
                <c:pt idx="1">
                  <c:v>2.29723005473545</c:v>
                </c:pt>
                <c:pt idx="2">
                  <c:v>0.193554925010122</c:v>
                </c:pt>
                <c:pt idx="3">
                  <c:v>-1.06097844666282</c:v>
                </c:pt>
                <c:pt idx="4">
                  <c:v>-0.298501359612359</c:v>
                </c:pt>
                <c:pt idx="5">
                  <c:v>-1.14221265251718</c:v>
                </c:pt>
                <c:pt idx="6">
                  <c:v>0.617117490872883</c:v>
                </c:pt>
                <c:pt idx="7">
                  <c:v>-1.111214192205</c:v>
                </c:pt>
                <c:pt idx="8">
                  <c:v>1.29152637778449</c:v>
                </c:pt>
                <c:pt idx="9">
                  <c:v>0.325196558679458</c:v>
                </c:pt>
                <c:pt idx="10">
                  <c:v>-1.15193664861317</c:v>
                </c:pt>
                <c:pt idx="11">
                  <c:v>1.65308981476678</c:v>
                </c:pt>
                <c:pt idx="12">
                  <c:v>-1.44653831233794</c:v>
                </c:pt>
                <c:pt idx="13">
                  <c:v>-0.801731906651061</c:v>
                </c:pt>
                <c:pt idx="14">
                  <c:v>-0.415592009773718</c:v>
                </c:pt>
                <c:pt idx="15">
                  <c:v>-0.463462970147525</c:v>
                </c:pt>
                <c:pt idx="16">
                  <c:v>2.06263760573915</c:v>
                </c:pt>
                <c:pt idx="17">
                  <c:v>0.616194457346333</c:v>
                </c:pt>
                <c:pt idx="18">
                  <c:v>1.11200016413287</c:v>
                </c:pt>
                <c:pt idx="19">
                  <c:v>1.11498894141997</c:v>
                </c:pt>
                <c:pt idx="20">
                  <c:v>-0.491647017508663</c:v>
                </c:pt>
                <c:pt idx="21">
                  <c:v>1.51348626165869</c:v>
                </c:pt>
                <c:pt idx="22">
                  <c:v>-0.855218721443049</c:v>
                </c:pt>
                <c:pt idx="23">
                  <c:v>4.09257125682514</c:v>
                </c:pt>
                <c:pt idx="24">
                  <c:v>1.22617901828682</c:v>
                </c:pt>
                <c:pt idx="25">
                  <c:v>1.82744784832753</c:v>
                </c:pt>
                <c:pt idx="26">
                  <c:v>4.14487936057368</c:v>
                </c:pt>
                <c:pt idx="27">
                  <c:v>0.732505491549744</c:v>
                </c:pt>
                <c:pt idx="28">
                  <c:v>4.21265309028766</c:v>
                </c:pt>
                <c:pt idx="29">
                  <c:v>3.90143912542171</c:v>
                </c:pt>
                <c:pt idx="30">
                  <c:v>2.54412139445801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T$56:$T$86</c:f>
              <c:numCache>
                <c:formatCode>General</c:formatCode>
                <c:ptCount val="31"/>
                <c:pt idx="0">
                  <c:v>0.578995933846417</c:v>
                </c:pt>
                <c:pt idx="1">
                  <c:v>1.09083576973486</c:v>
                </c:pt>
                <c:pt idx="2">
                  <c:v>0.276248603797671</c:v>
                </c:pt>
                <c:pt idx="3">
                  <c:v>0.376930650727497</c:v>
                </c:pt>
                <c:pt idx="4">
                  <c:v>-0.00198161065313425</c:v>
                </c:pt>
                <c:pt idx="5">
                  <c:v>-0.901650714384793</c:v>
                </c:pt>
                <c:pt idx="6">
                  <c:v>-0.386938089905616</c:v>
                </c:pt>
                <c:pt idx="7">
                  <c:v>-0.0802979052283956</c:v>
                </c:pt>
                <c:pt idx="8">
                  <c:v>-0.11753006057319</c:v>
                </c:pt>
                <c:pt idx="9">
                  <c:v>-0.414353528039269</c:v>
                </c:pt>
                <c:pt idx="10">
                  <c:v>0.330236315895777</c:v>
                </c:pt>
                <c:pt idx="11">
                  <c:v>0.0271774688717334</c:v>
                </c:pt>
                <c:pt idx="12">
                  <c:v>-1.13309316320163</c:v>
                </c:pt>
                <c:pt idx="13">
                  <c:v>-0.76744564774856</c:v>
                </c:pt>
                <c:pt idx="14">
                  <c:v>-0.786715079902349</c:v>
                </c:pt>
                <c:pt idx="15">
                  <c:v>-0.77847963857041</c:v>
                </c:pt>
                <c:pt idx="16">
                  <c:v>0.697063788109276</c:v>
                </c:pt>
                <c:pt idx="17">
                  <c:v>0.203843009840343</c:v>
                </c:pt>
                <c:pt idx="18">
                  <c:v>-0.501858736059484</c:v>
                </c:pt>
                <c:pt idx="19">
                  <c:v>-0.132843473026548</c:v>
                </c:pt>
                <c:pt idx="20">
                  <c:v>-0.957121775819417</c:v>
                </c:pt>
                <c:pt idx="21">
                  <c:v>-0.627459209905056</c:v>
                </c:pt>
                <c:pt idx="22">
                  <c:v>-0.100309375230974</c:v>
                </c:pt>
                <c:pt idx="23">
                  <c:v>0.558068743922553</c:v>
                </c:pt>
                <c:pt idx="24">
                  <c:v>1.39163338238385</c:v>
                </c:pt>
                <c:pt idx="25">
                  <c:v>1.50211477857024</c:v>
                </c:pt>
                <c:pt idx="26">
                  <c:v>1.337922441351</c:v>
                </c:pt>
                <c:pt idx="27">
                  <c:v>0.745794825796433</c:v>
                </c:pt>
                <c:pt idx="28">
                  <c:v>-0.244090313415964</c:v>
                </c:pt>
                <c:pt idx="29">
                  <c:v>0.278783381301463</c:v>
                </c:pt>
                <c:pt idx="30">
                  <c:v>0.638019140574223</c:v>
                </c:pt>
              </c:numCache>
            </c:numRef>
          </c:val>
        </c:ser>
        <c:gapWidth val="150"/>
        <c:overlap val="0"/>
        <c:axId val="41083687"/>
        <c:axId val="6322111"/>
      </c:barChart>
      <c:catAx>
        <c:axId val="41083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28275771732961"/>
              <c:y val="0.91133480419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11"/>
        <c:crossesAt val="0"/>
        <c:auto val="1"/>
        <c:lblAlgn val="ctr"/>
        <c:lblOffset val="100"/>
        <c:noMultiLvlLbl val="0"/>
      </c:catAx>
      <c:valAx>
        <c:axId val="6322111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687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8560887220015"/>
          <c:y val="0.181605074462217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938174038336"/>
          <c:y val="0.148097076668505"/>
          <c:w val="0.894686285639436"/>
          <c:h val="0.723248758963045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S$56:$S$86</c:f>
              <c:numCache>
                <c:formatCode>General</c:formatCode>
                <c:ptCount val="31"/>
                <c:pt idx="0">
                  <c:v>22.997</c:v>
                </c:pt>
                <c:pt idx="1">
                  <c:v>23.035</c:v>
                </c:pt>
                <c:pt idx="2">
                  <c:v>23.015</c:v>
                </c:pt>
                <c:pt idx="3">
                  <c:v>24.998</c:v>
                </c:pt>
                <c:pt idx="4">
                  <c:v>19.013</c:v>
                </c:pt>
                <c:pt idx="5">
                  <c:v>19.455</c:v>
                </c:pt>
                <c:pt idx="6">
                  <c:v>27.085</c:v>
                </c:pt>
                <c:pt idx="7">
                  <c:v>35.186</c:v>
                </c:pt>
                <c:pt idx="8">
                  <c:v>27.71</c:v>
                </c:pt>
                <c:pt idx="9">
                  <c:v>27.469</c:v>
                </c:pt>
                <c:pt idx="10">
                  <c:v>27.465</c:v>
                </c:pt>
                <c:pt idx="11">
                  <c:v>29.686</c:v>
                </c:pt>
                <c:pt idx="12">
                  <c:v>31.415</c:v>
                </c:pt>
                <c:pt idx="13">
                  <c:v>23.746</c:v>
                </c:pt>
                <c:pt idx="14">
                  <c:v>33.235</c:v>
                </c:pt>
                <c:pt idx="15">
                  <c:v>30.376</c:v>
                </c:pt>
                <c:pt idx="16">
                  <c:v>31.647</c:v>
                </c:pt>
                <c:pt idx="17">
                  <c:v>31.514</c:v>
                </c:pt>
                <c:pt idx="18">
                  <c:v>30.844</c:v>
                </c:pt>
                <c:pt idx="19">
                  <c:v>30.295</c:v>
                </c:pt>
                <c:pt idx="20">
                  <c:v>33.85</c:v>
                </c:pt>
                <c:pt idx="21">
                  <c:v>33.579</c:v>
                </c:pt>
                <c:pt idx="22">
                  <c:v>31.655</c:v>
                </c:pt>
                <c:pt idx="23">
                  <c:v>32.517</c:v>
                </c:pt>
                <c:pt idx="24">
                  <c:v>26.483</c:v>
                </c:pt>
                <c:pt idx="25">
                  <c:v>30.476</c:v>
                </c:pt>
                <c:pt idx="26">
                  <c:v>30.665</c:v>
                </c:pt>
                <c:pt idx="27">
                  <c:v>23.098</c:v>
                </c:pt>
                <c:pt idx="28">
                  <c:v>29.343</c:v>
                </c:pt>
                <c:pt idx="29">
                  <c:v>32.085</c:v>
                </c:pt>
                <c:pt idx="30">
                  <c:v>23.7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393545"/>
        <c:axId val="34414832"/>
      </c:lineChart>
      <c:catAx>
        <c:axId val="30393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0684189844125"/>
              <c:y val="0.872931605074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832"/>
        <c:crossesAt val="0"/>
        <c:auto val="1"/>
        <c:lblAlgn val="ctr"/>
        <c:lblOffset val="100"/>
        <c:noMultiLvlLbl val="0"/>
      </c:catAx>
      <c:valAx>
        <c:axId val="34414832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534864428240842"/>
              <c:y val="0.242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54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44190717373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52164920022063"/>
          <c:w val="0.932366938828974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V$56:$V$86</c:f>
              <c:numCache>
                <c:formatCode>General</c:formatCode>
                <c:ptCount val="31"/>
                <c:pt idx="0">
                  <c:v>1.15875217722336</c:v>
                </c:pt>
                <c:pt idx="1">
                  <c:v>2.8514855465766</c:v>
                </c:pt>
                <c:pt idx="2">
                  <c:v>1.9887038318172</c:v>
                </c:pt>
                <c:pt idx="3">
                  <c:v>2.36594473487678</c:v>
                </c:pt>
                <c:pt idx="4">
                  <c:v>2.23218888545212</c:v>
                </c:pt>
                <c:pt idx="5">
                  <c:v>-0.927400834563025</c:v>
                </c:pt>
                <c:pt idx="6">
                  <c:v>-0.500136677027123</c:v>
                </c:pt>
                <c:pt idx="7">
                  <c:v>-1.35601793756871</c:v>
                </c:pt>
                <c:pt idx="8">
                  <c:v>-1.67717210428117</c:v>
                </c:pt>
                <c:pt idx="9">
                  <c:v>-0.735845334385476</c:v>
                </c:pt>
                <c:pt idx="10">
                  <c:v>-0.83130678985337</c:v>
                </c:pt>
                <c:pt idx="11">
                  <c:v>0.72677428579882</c:v>
                </c:pt>
                <c:pt idx="12">
                  <c:v>-2.23710663439051</c:v>
                </c:pt>
                <c:pt idx="13">
                  <c:v>-0.772104855217919</c:v>
                </c:pt>
                <c:pt idx="14">
                  <c:v>-3.09351336931317</c:v>
                </c:pt>
                <c:pt idx="15">
                  <c:v>-3.08779761904763</c:v>
                </c:pt>
                <c:pt idx="16">
                  <c:v>-2.16344388370703</c:v>
                </c:pt>
                <c:pt idx="17">
                  <c:v>0.136194758504657</c:v>
                </c:pt>
                <c:pt idx="18">
                  <c:v>-1.59242749902062</c:v>
                </c:pt>
                <c:pt idx="19">
                  <c:v>1.63450853621579</c:v>
                </c:pt>
                <c:pt idx="20">
                  <c:v>-2.60270887623459</c:v>
                </c:pt>
                <c:pt idx="21">
                  <c:v>-1.69811886832078</c:v>
                </c:pt>
                <c:pt idx="22">
                  <c:v>-1.86996331084643</c:v>
                </c:pt>
                <c:pt idx="23">
                  <c:v>-1.15994751908397</c:v>
                </c:pt>
                <c:pt idx="24">
                  <c:v>1.35099425249389</c:v>
                </c:pt>
                <c:pt idx="25">
                  <c:v>3.1100259423165</c:v>
                </c:pt>
                <c:pt idx="26">
                  <c:v>5.13239405734335</c:v>
                </c:pt>
                <c:pt idx="27">
                  <c:v>5.0391689544554</c:v>
                </c:pt>
                <c:pt idx="28">
                  <c:v>3.43729969907331</c:v>
                </c:pt>
                <c:pt idx="29">
                  <c:v>1.75724208698397</c:v>
                </c:pt>
                <c:pt idx="30">
                  <c:v>1.994034582733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W$56:$W$86</c:f>
              <c:numCache>
                <c:formatCode>General</c:formatCode>
                <c:ptCount val="31"/>
                <c:pt idx="0">
                  <c:v>-1.39805151038582</c:v>
                </c:pt>
                <c:pt idx="1">
                  <c:v>2.50220390757939</c:v>
                </c:pt>
                <c:pt idx="2">
                  <c:v>1.85233662474738</c:v>
                </c:pt>
                <c:pt idx="3">
                  <c:v>-0.163397024131709</c:v>
                </c:pt>
                <c:pt idx="4">
                  <c:v>-0.780918252151658</c:v>
                </c:pt>
                <c:pt idx="5">
                  <c:v>-1.45207260363018</c:v>
                </c:pt>
                <c:pt idx="6">
                  <c:v>0.919091189472608</c:v>
                </c:pt>
                <c:pt idx="7">
                  <c:v>2.65954726322358</c:v>
                </c:pt>
                <c:pt idx="8">
                  <c:v>5.63053894090752</c:v>
                </c:pt>
                <c:pt idx="9">
                  <c:v>6.67221416031579</c:v>
                </c:pt>
                <c:pt idx="10">
                  <c:v>1.29884682775762</c:v>
                </c:pt>
                <c:pt idx="11">
                  <c:v>3.58306513486313</c:v>
                </c:pt>
                <c:pt idx="12">
                  <c:v>-2.2926487009971</c:v>
                </c:pt>
                <c:pt idx="13">
                  <c:v>-3.86422877147586</c:v>
                </c:pt>
                <c:pt idx="14">
                  <c:v>-1.2017417713372</c:v>
                </c:pt>
                <c:pt idx="15">
                  <c:v>-3.5149148205508</c:v>
                </c:pt>
                <c:pt idx="16">
                  <c:v>-1.32796617883548</c:v>
                </c:pt>
                <c:pt idx="17">
                  <c:v>-0.32556206459784</c:v>
                </c:pt>
                <c:pt idx="18">
                  <c:v>-2.78897439029355</c:v>
                </c:pt>
                <c:pt idx="19">
                  <c:v>0.471571139447473</c:v>
                </c:pt>
                <c:pt idx="20">
                  <c:v>0.100451004510044</c:v>
                </c:pt>
                <c:pt idx="21">
                  <c:v>2.00542059229402</c:v>
                </c:pt>
                <c:pt idx="22">
                  <c:v>0.49631429050091</c:v>
                </c:pt>
                <c:pt idx="23">
                  <c:v>1.93895371913949</c:v>
                </c:pt>
                <c:pt idx="24">
                  <c:v>3.52966474840771</c:v>
                </c:pt>
                <c:pt idx="25">
                  <c:v>3.03463848092888</c:v>
                </c:pt>
                <c:pt idx="26">
                  <c:v>8.65198274604597</c:v>
                </c:pt>
                <c:pt idx="27">
                  <c:v>3.25221454297673</c:v>
                </c:pt>
                <c:pt idx="28">
                  <c:v>5.25888927352751</c:v>
                </c:pt>
                <c:pt idx="29">
                  <c:v>9.90412317574269</c:v>
                </c:pt>
                <c:pt idx="30">
                  <c:v>6.9273700159183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X$56:$X$86</c:f>
              <c:numCache>
                <c:formatCode>General</c:formatCode>
                <c:ptCount val="31"/>
                <c:pt idx="0">
                  <c:v>1.43885640566804</c:v>
                </c:pt>
                <c:pt idx="1">
                  <c:v>3.7281609671276</c:v>
                </c:pt>
                <c:pt idx="2">
                  <c:v>0.223476344462523</c:v>
                </c:pt>
                <c:pt idx="3">
                  <c:v>-1.50617003948413</c:v>
                </c:pt>
                <c:pt idx="4">
                  <c:v>-3.3240684710926</c:v>
                </c:pt>
                <c:pt idx="5">
                  <c:v>-7.27015107066595</c:v>
                </c:pt>
                <c:pt idx="6">
                  <c:v>-2.8946043424203</c:v>
                </c:pt>
                <c:pt idx="7">
                  <c:v>-3.05107808247855</c:v>
                </c:pt>
                <c:pt idx="8">
                  <c:v>-1.02906853384256</c:v>
                </c:pt>
                <c:pt idx="9">
                  <c:v>0.25610123531184</c:v>
                </c:pt>
                <c:pt idx="10">
                  <c:v>-4.82317834543184</c:v>
                </c:pt>
                <c:pt idx="11">
                  <c:v>-0.984615384615391</c:v>
                </c:pt>
                <c:pt idx="12">
                  <c:v>-0.602422553328344</c:v>
                </c:pt>
                <c:pt idx="13">
                  <c:v>0.547386497799726</c:v>
                </c:pt>
                <c:pt idx="14">
                  <c:v>0.643733878857949</c:v>
                </c:pt>
                <c:pt idx="15">
                  <c:v>-2.66374450732175</c:v>
                </c:pt>
                <c:pt idx="16">
                  <c:v>-0.684798550599593</c:v>
                </c:pt>
                <c:pt idx="17">
                  <c:v>2.00683176771989</c:v>
                </c:pt>
                <c:pt idx="18">
                  <c:v>2.62143322691471</c:v>
                </c:pt>
                <c:pt idx="19">
                  <c:v>3.54766438893245</c:v>
                </c:pt>
                <c:pt idx="20">
                  <c:v>2.32590967826002</c:v>
                </c:pt>
                <c:pt idx="21">
                  <c:v>1.56236919213059</c:v>
                </c:pt>
                <c:pt idx="22">
                  <c:v>0.680330692387191</c:v>
                </c:pt>
                <c:pt idx="23">
                  <c:v>3.27899001482091</c:v>
                </c:pt>
                <c:pt idx="24">
                  <c:v>3.81917546559135</c:v>
                </c:pt>
                <c:pt idx="25">
                  <c:v>5.42281021709788</c:v>
                </c:pt>
                <c:pt idx="26">
                  <c:v>7.94735266444273</c:v>
                </c:pt>
                <c:pt idx="27">
                  <c:v>6.4754682197176</c:v>
                </c:pt>
                <c:pt idx="28">
                  <c:v>11.7607375758939</c:v>
                </c:pt>
                <c:pt idx="29">
                  <c:v>13.4739434692521</c:v>
                </c:pt>
                <c:pt idx="30">
                  <c:v>18.02280088350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467860"/>
        <c:axId val="14521999"/>
      </c:lineChart>
      <c:catAx>
        <c:axId val="88467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571060559752"/>
              <c:y val="0.916161059018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999"/>
        <c:crossesAt val="0"/>
        <c:auto val="1"/>
        <c:lblAlgn val="ctr"/>
        <c:lblOffset val="100"/>
        <c:noMultiLvlLbl val="0"/>
      </c:catAx>
      <c:valAx>
        <c:axId val="14521999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860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1481465310221"/>
          <c:y val="0.0204081632653061"/>
          <c:w val="0.437453608697551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7</xdr:row>
      <xdr:rowOff>74160</xdr:rowOff>
    </xdr:from>
    <xdr:to>
      <xdr:col>9</xdr:col>
      <xdr:colOff>339840</xdr:colOff>
      <xdr:row>7</xdr:row>
      <xdr:rowOff>74160</xdr:rowOff>
    </xdr:to>
    <xdr:sp>
      <xdr:nvSpPr>
        <xdr:cNvPr id="1" name="Line 1"/>
        <xdr:cNvSpPr/>
      </xdr:nvSpPr>
      <xdr:spPr>
        <a:xfrm flipH="1">
          <a:off x="966240" y="1212120"/>
          <a:ext cx="668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120</xdr:colOff>
      <xdr:row>6</xdr:row>
      <xdr:rowOff>17640</xdr:rowOff>
    </xdr:from>
    <xdr:to>
      <xdr:col>5</xdr:col>
      <xdr:colOff>715680</xdr:colOff>
      <xdr:row>7</xdr:row>
      <xdr:rowOff>18000</xdr:rowOff>
    </xdr:to>
    <xdr:sp>
      <xdr:nvSpPr>
        <xdr:cNvPr id="2" name="Text 2"/>
        <xdr:cNvSpPr/>
      </xdr:nvSpPr>
      <xdr:spPr>
        <a:xfrm>
          <a:off x="3716280" y="992880"/>
          <a:ext cx="1063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fatt. tot_defla.corretto PAVIA"/>
      <sheetName val="fatt. tend_defla.corretti PV"/>
      <sheetName val="fatturato-prod-ordini-T-4"/>
      <sheetName val="fatturato-prod-ordini-T-1"/>
      <sheetName val="quota estero PAVIA"/>
      <sheetName val="prod-ordini-var.ten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2:25Z</dcterms:created>
  <dc:creator>cpv0206</dc:creator>
  <dc:description/>
  <dc:language>en-US</dc:language>
  <cp:lastModifiedBy>cpv0206</cp:lastModifiedBy>
  <dcterms:modified xsi:type="dcterms:W3CDTF">2008-01-10T09:15:03Z</dcterms:modified>
  <cp:revision>0</cp:revision>
  <dc:subject/>
  <dc:title/>
</cp:coreProperties>
</file>